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79164630"/>
        <c:axId val="62214137"/>
      </c:barChart>
      <c:catAx>
        <c:axId val="7916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137"/>
        <c:crossesAt val="0"/>
        <c:auto val="1"/>
        <c:lblAlgn val="ctr"/>
        <c:lblOffset val="100"/>
        <c:noMultiLvlLbl val="0"/>
      </c:catAx>
      <c:valAx>
        <c:axId val="622141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20839377"/>
        <c:axId val="99006275"/>
      </c:barChart>
      <c:catAx>
        <c:axId val="208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75"/>
        <c:crossesAt val="0"/>
        <c:auto val="1"/>
        <c:lblAlgn val="ctr"/>
        <c:lblOffset val="100"/>
        <c:noMultiLvlLbl val="0"/>
      </c:catAx>
      <c:valAx>
        <c:axId val="990062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4799717"/>
        <c:axId val="85846103"/>
      </c:barChart>
      <c:catAx>
        <c:axId val="47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03"/>
        <c:crossesAt val="0"/>
        <c:auto val="1"/>
        <c:lblAlgn val="ctr"/>
        <c:lblOffset val="100"/>
        <c:noMultiLvlLbl val="0"/>
      </c:catAx>
      <c:valAx>
        <c:axId val="8584610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